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261854"/>
        <c:axId val="69744597"/>
      </c:scatterChart>
      <c:valAx>
        <c:axId val="502618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597"/>
        <c:crossesAt val="0"/>
        <c:crossBetween val="midCat"/>
      </c:valAx>
      <c:valAx>
        <c:axId val="69744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68593"/>
        <c:axId val="30823411"/>
      </c:scatterChart>
      <c:valAx>
        <c:axId val="423685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411"/>
        <c:crossesAt val="0"/>
        <c:crossBetween val="midCat"/>
      </c:valAx>
      <c:valAx>
        <c:axId val="30823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295"/>
        <c:axId val="78306519"/>
      </c:scatterChart>
      <c:valAx>
        <c:axId val="2102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519"/>
        <c:crossesAt val="0"/>
        <c:crossBetween val="midCat"/>
      </c:valAx>
      <c:valAx>
        <c:axId val="78306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60618"/>
        <c:axId val="27921057"/>
      </c:scatterChart>
      <c:valAx>
        <c:axId val="897606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057"/>
        <c:crossesAt val="0"/>
        <c:crossBetween val="midCat"/>
      </c:valAx>
      <c:valAx>
        <c:axId val="27921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92519"/>
        <c:axId val="72849937"/>
      </c:scatterChart>
      <c:valAx>
        <c:axId val="154925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937"/>
        <c:crossesAt val="0"/>
        <c:crossBetween val="midCat"/>
      </c:valAx>
      <c:valAx>
        <c:axId val="72849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56978"/>
        <c:axId val="19732622"/>
      </c:scatterChart>
      <c:valAx>
        <c:axId val="616569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622"/>
        <c:crossesAt val="0"/>
        <c:crossBetween val="midCat"/>
      </c:valAx>
      <c:valAx>
        <c:axId val="19732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78218"/>
        <c:axId val="5801861"/>
      </c:scatterChart>
      <c:valAx>
        <c:axId val="291782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61"/>
        <c:crossesAt val="0"/>
        <c:crossBetween val="midCat"/>
      </c:valAx>
      <c:valAx>
        <c:axId val="5801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85914"/>
        <c:axId val="48606315"/>
      </c:scatterChart>
      <c:valAx>
        <c:axId val="526859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315"/>
        <c:crossesAt val="0"/>
        <c:crossBetween val="midCat"/>
      </c:valAx>
      <c:valAx>
        <c:axId val="48606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23537"/>
        <c:axId val="7596638"/>
      </c:scatterChart>
      <c:valAx>
        <c:axId val="476235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38"/>
        <c:crossesAt val="0"/>
        <c:crossBetween val="midCat"/>
      </c:valAx>
      <c:valAx>
        <c:axId val="7596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9161"/>
        <c:axId val="30881743"/>
      </c:scatterChart>
      <c:valAx>
        <c:axId val="17891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743"/>
        <c:crossesAt val="0"/>
        <c:crossBetween val="midCat"/>
      </c:valAx>
      <c:valAx>
        <c:axId val="30881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35844"/>
        <c:axId val="22933549"/>
      </c:scatterChart>
      <c:valAx>
        <c:axId val="505358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549"/>
        <c:crossesAt val="0"/>
        <c:crossBetween val="midCat"/>
      </c:valAx>
      <c:valAx>
        <c:axId val="22933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887934"/>
        <c:axId val="51876514"/>
      </c:scatterChart>
      <c:valAx>
        <c:axId val="388879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514"/>
        <c:crossesAt val="0"/>
        <c:crossBetween val="midCat"/>
      </c:valAx>
      <c:valAx>
        <c:axId val="51876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