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672328"/>
        <c:axId val="84004886"/>
      </c:scatterChart>
      <c:valAx>
        <c:axId val="196723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86"/>
        <c:crossesAt val="0"/>
        <c:crossBetween val="midCat"/>
      </c:valAx>
      <c:valAx>
        <c:axId val="8400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1093"/>
        <c:axId val="35324202"/>
      </c:scatterChart>
      <c:valAx>
        <c:axId val="170410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02"/>
        <c:crossesAt val="0"/>
        <c:crossBetween val="midCat"/>
      </c:valAx>
      <c:valAx>
        <c:axId val="35324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6438"/>
        <c:axId val="21805830"/>
      </c:scatterChart>
      <c:valAx>
        <c:axId val="525764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830"/>
        <c:crossesAt val="0"/>
        <c:crossBetween val="midCat"/>
      </c:valAx>
      <c:valAx>
        <c:axId val="2180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1231"/>
        <c:axId val="20411126"/>
      </c:scatterChart>
      <c:valAx>
        <c:axId val="81621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126"/>
        <c:crossesAt val="0"/>
        <c:crossBetween val="midCat"/>
      </c:valAx>
      <c:valAx>
        <c:axId val="2041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49958"/>
        <c:axId val="38470011"/>
      </c:scatterChart>
      <c:valAx>
        <c:axId val="44849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011"/>
        <c:crossesAt val="0"/>
        <c:crossBetween val="midCat"/>
      </c:valAx>
      <c:valAx>
        <c:axId val="3847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8077"/>
        <c:axId val="6090227"/>
      </c:scatterChart>
      <c:valAx>
        <c:axId val="913780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27"/>
        <c:crossesAt val="0"/>
        <c:crossBetween val="midCat"/>
      </c:valAx>
      <c:valAx>
        <c:axId val="609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49290"/>
        <c:axId val="88311176"/>
      </c:scatterChart>
      <c:valAx>
        <c:axId val="289492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76"/>
        <c:crossesAt val="0"/>
        <c:crossBetween val="midCat"/>
      </c:valAx>
      <c:valAx>
        <c:axId val="8831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6050"/>
        <c:axId val="85515835"/>
      </c:scatterChart>
      <c:valAx>
        <c:axId val="579960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835"/>
        <c:crossesAt val="0"/>
        <c:crossBetween val="midCat"/>
      </c:valAx>
      <c:valAx>
        <c:axId val="85515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9032"/>
        <c:axId val="3014129"/>
      </c:scatterChart>
      <c:valAx>
        <c:axId val="35299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29"/>
        <c:crossesAt val="0"/>
        <c:crossBetween val="midCat"/>
      </c:valAx>
      <c:valAx>
        <c:axId val="301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9542"/>
        <c:axId val="34763257"/>
      </c:scatterChart>
      <c:valAx>
        <c:axId val="23729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257"/>
        <c:crossesAt val="0"/>
        <c:crossBetween val="midCat"/>
      </c:valAx>
      <c:valAx>
        <c:axId val="3476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0021"/>
        <c:axId val="19591132"/>
      </c:scatterChart>
      <c:valAx>
        <c:axId val="10370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132"/>
        <c:crossesAt val="0"/>
        <c:crossBetween val="midCat"/>
      </c:valAx>
      <c:valAx>
        <c:axId val="19591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78004"/>
        <c:axId val="83744076"/>
      </c:scatterChart>
      <c:valAx>
        <c:axId val="171780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076"/>
        <c:crossesAt val="0"/>
        <c:crossBetween val="midCat"/>
      </c:valAx>
      <c:valAx>
        <c:axId val="8374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