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83522"/>
        <c:axId val="96139036"/>
      </c:lineChart>
      <c:catAx>
        <c:axId val="28283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139036"/>
        <c:crossesAt val="0"/>
        <c:auto val="1"/>
        <c:lblAlgn val="ctr"/>
        <c:lblOffset val="100"/>
        <c:noMultiLvlLbl val="0"/>
      </c:catAx>
      <c:valAx>
        <c:axId val="96139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2835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17495"/>
        <c:axId val="85514268"/>
      </c:lineChart>
      <c:catAx>
        <c:axId val="87417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514268"/>
        <c:crossesAt val="0"/>
        <c:auto val="1"/>
        <c:lblAlgn val="ctr"/>
        <c:lblOffset val="100"/>
        <c:noMultiLvlLbl val="0"/>
      </c:catAx>
      <c:valAx>
        <c:axId val="85514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4174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