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3683"/>
        <c:axId val="3888755"/>
      </c:lineChart>
      <c:catAx>
        <c:axId val="7235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8755"/>
        <c:crossesAt val="0"/>
        <c:auto val="1"/>
        <c:lblAlgn val="ctr"/>
        <c:lblOffset val="100"/>
        <c:noMultiLvlLbl val="0"/>
      </c:catAx>
      <c:valAx>
        <c:axId val="3888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536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8752"/>
        <c:axId val="64166980"/>
      </c:lineChart>
      <c:catAx>
        <c:axId val="3123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66980"/>
        <c:crossesAt val="0"/>
        <c:auto val="1"/>
        <c:lblAlgn val="ctr"/>
        <c:lblOffset val="100"/>
        <c:noMultiLvlLbl val="0"/>
      </c:catAx>
      <c:valAx>
        <c:axId val="6416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387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0412"/>
        <c:axId val="84146412"/>
      </c:lineChart>
      <c:catAx>
        <c:axId val="8377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46412"/>
        <c:crossesAt val="0"/>
        <c:auto val="1"/>
        <c:lblAlgn val="ctr"/>
        <c:lblOffset val="100"/>
        <c:noMultiLvlLbl val="0"/>
      </c:catAx>
      <c:valAx>
        <c:axId val="8414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704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