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19394"/>
        <c:axId val="94056607"/>
      </c:lineChart>
      <c:catAx>
        <c:axId val="564193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4056607"/>
        <c:crossesAt val="0"/>
        <c:auto val="1"/>
        <c:lblAlgn val="ctr"/>
        <c:lblOffset val="100"/>
        <c:noMultiLvlLbl val="0"/>
      </c:catAx>
      <c:valAx>
        <c:axId val="940566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641939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274"/>
        <c:axId val="52421247"/>
      </c:lineChart>
      <c:catAx>
        <c:axId val="7912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2421247"/>
        <c:crossesAt val="0"/>
        <c:auto val="1"/>
        <c:lblAlgn val="ctr"/>
        <c:lblOffset val="100"/>
        <c:noMultiLvlLbl val="0"/>
      </c:catAx>
      <c:valAx>
        <c:axId val="524212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127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