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9138"/>
        <c:axId val="40830007"/>
      </c:lineChart>
      <c:catAx>
        <c:axId val="4755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30007"/>
        <c:crossesAt val="0"/>
        <c:auto val="1"/>
        <c:lblAlgn val="ctr"/>
        <c:lblOffset val="100"/>
        <c:noMultiLvlLbl val="0"/>
      </c:catAx>
      <c:valAx>
        <c:axId val="40830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591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3548"/>
        <c:axId val="43992898"/>
      </c:lineChart>
      <c:catAx>
        <c:axId val="7462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92898"/>
        <c:crossesAt val="0"/>
        <c:auto val="1"/>
        <c:lblAlgn val="ctr"/>
        <c:lblOffset val="100"/>
        <c:noMultiLvlLbl val="0"/>
      </c:catAx>
      <c:valAx>
        <c:axId val="43992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23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5902"/>
        <c:axId val="28924965"/>
      </c:lineChart>
      <c:catAx>
        <c:axId val="9319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24965"/>
        <c:crossesAt val="0"/>
        <c:auto val="1"/>
        <c:lblAlgn val="ctr"/>
        <c:lblOffset val="100"/>
        <c:noMultiLvlLbl val="0"/>
      </c:catAx>
      <c:valAx>
        <c:axId val="28924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959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