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62146"/>
        <c:axId val="36227583"/>
      </c:lineChart>
      <c:catAx>
        <c:axId val="14062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227583"/>
        <c:crossesAt val="0"/>
        <c:auto val="1"/>
        <c:lblAlgn val="ctr"/>
        <c:lblOffset val="100"/>
        <c:noMultiLvlLbl val="0"/>
      </c:catAx>
      <c:valAx>
        <c:axId val="36227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0621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950"/>
        <c:axId val="22059470"/>
      </c:lineChart>
      <c:catAx>
        <c:axId val="4586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059470"/>
        <c:crossesAt val="0"/>
        <c:auto val="1"/>
        <c:lblAlgn val="ctr"/>
        <c:lblOffset val="100"/>
        <c:noMultiLvlLbl val="0"/>
      </c:catAx>
      <c:valAx>
        <c:axId val="22059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869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