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1755"/>
        <c:axId val="29668270"/>
      </c:lineChart>
      <c:catAx>
        <c:axId val="1661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68270"/>
        <c:crossesAt val="0"/>
        <c:auto val="1"/>
        <c:lblAlgn val="ctr"/>
        <c:lblOffset val="100"/>
        <c:noMultiLvlLbl val="0"/>
      </c:catAx>
      <c:valAx>
        <c:axId val="29668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11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8423"/>
        <c:axId val="86978446"/>
      </c:lineChart>
      <c:catAx>
        <c:axId val="5463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78446"/>
        <c:crossesAt val="0"/>
        <c:auto val="1"/>
        <c:lblAlgn val="ctr"/>
        <c:lblOffset val="100"/>
        <c:noMultiLvlLbl val="0"/>
      </c:catAx>
      <c:valAx>
        <c:axId val="86978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384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9982"/>
        <c:axId val="85282716"/>
      </c:lineChart>
      <c:catAx>
        <c:axId val="3555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82716"/>
        <c:crossesAt val="0"/>
        <c:auto val="1"/>
        <c:lblAlgn val="ctr"/>
        <c:lblOffset val="100"/>
        <c:noMultiLvlLbl val="0"/>
      </c:catAx>
      <c:valAx>
        <c:axId val="8528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599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