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6363"/>
        <c:axId val="57109818"/>
      </c:lineChart>
      <c:catAx>
        <c:axId val="43646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09818"/>
        <c:crossesAt val="0"/>
        <c:auto val="1"/>
        <c:lblAlgn val="ctr"/>
        <c:lblOffset val="100"/>
        <c:noMultiLvlLbl val="0"/>
      </c:catAx>
      <c:valAx>
        <c:axId val="57109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6463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9411"/>
        <c:axId val="22033491"/>
      </c:lineChart>
      <c:catAx>
        <c:axId val="42259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33491"/>
        <c:crossesAt val="0"/>
        <c:auto val="1"/>
        <c:lblAlgn val="ctr"/>
        <c:lblOffset val="100"/>
        <c:noMultiLvlLbl val="0"/>
      </c:catAx>
      <c:valAx>
        <c:axId val="22033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2594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