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9817"/>
        <c:axId val="47037214"/>
      </c:lineChart>
      <c:catAx>
        <c:axId val="1275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37214"/>
        <c:crossesAt val="0"/>
        <c:auto val="1"/>
        <c:lblAlgn val="ctr"/>
        <c:lblOffset val="100"/>
        <c:noMultiLvlLbl val="0"/>
      </c:catAx>
      <c:valAx>
        <c:axId val="4703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59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1586"/>
        <c:axId val="63102045"/>
      </c:lineChart>
      <c:catAx>
        <c:axId val="8263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02045"/>
        <c:crossesAt val="0"/>
        <c:auto val="1"/>
        <c:lblAlgn val="ctr"/>
        <c:lblOffset val="100"/>
        <c:noMultiLvlLbl val="0"/>
      </c:catAx>
      <c:valAx>
        <c:axId val="6310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315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6540"/>
        <c:axId val="99070316"/>
      </c:lineChart>
      <c:catAx>
        <c:axId val="9203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70316"/>
        <c:crossesAt val="0"/>
        <c:auto val="1"/>
        <c:lblAlgn val="ctr"/>
        <c:lblOffset val="100"/>
        <c:noMultiLvlLbl val="0"/>
      </c:catAx>
      <c:valAx>
        <c:axId val="9907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365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