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5519"/>
        <c:axId val="27116347"/>
      </c:lineChart>
      <c:catAx>
        <c:axId val="13245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116347"/>
        <c:crossesAt val="0"/>
        <c:auto val="1"/>
        <c:lblAlgn val="ctr"/>
        <c:lblOffset val="100"/>
        <c:noMultiLvlLbl val="0"/>
      </c:catAx>
      <c:valAx>
        <c:axId val="27116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455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2551"/>
        <c:axId val="55289953"/>
      </c:lineChart>
      <c:catAx>
        <c:axId val="74002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89953"/>
        <c:crossesAt val="0"/>
        <c:auto val="1"/>
        <c:lblAlgn val="ctr"/>
        <c:lblOffset val="100"/>
        <c:noMultiLvlLbl val="0"/>
      </c:catAx>
      <c:valAx>
        <c:axId val="55289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0025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