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0199"/>
        <c:axId val="53748017"/>
      </c:lineChart>
      <c:catAx>
        <c:axId val="234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48017"/>
        <c:crossesAt val="0"/>
        <c:auto val="1"/>
        <c:lblAlgn val="ctr"/>
        <c:lblOffset val="100"/>
        <c:noMultiLvlLbl val="0"/>
      </c:catAx>
      <c:valAx>
        <c:axId val="53748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90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7298"/>
        <c:axId val="17008863"/>
      </c:lineChart>
      <c:catAx>
        <c:axId val="7802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08863"/>
        <c:crossesAt val="0"/>
        <c:auto val="1"/>
        <c:lblAlgn val="ctr"/>
        <c:lblOffset val="100"/>
        <c:noMultiLvlLbl val="0"/>
      </c:catAx>
      <c:valAx>
        <c:axId val="1700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272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2972"/>
        <c:axId val="56740142"/>
      </c:lineChart>
      <c:catAx>
        <c:axId val="4209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40142"/>
        <c:crossesAt val="0"/>
        <c:auto val="1"/>
        <c:lblAlgn val="ctr"/>
        <c:lblOffset val="100"/>
        <c:noMultiLvlLbl val="0"/>
      </c:catAx>
      <c:valAx>
        <c:axId val="5674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92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