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7716"/>
        <c:axId val="95261986"/>
      </c:lineChart>
      <c:catAx>
        <c:axId val="1524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61986"/>
        <c:crossesAt val="0"/>
        <c:auto val="1"/>
        <c:lblAlgn val="ctr"/>
        <c:lblOffset val="100"/>
        <c:noMultiLvlLbl val="0"/>
      </c:catAx>
      <c:valAx>
        <c:axId val="9526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47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7050"/>
        <c:axId val="71466431"/>
      </c:lineChart>
      <c:catAx>
        <c:axId val="3503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66431"/>
        <c:crossesAt val="0"/>
        <c:auto val="1"/>
        <c:lblAlgn val="ctr"/>
        <c:lblOffset val="100"/>
        <c:noMultiLvlLbl val="0"/>
      </c:catAx>
      <c:valAx>
        <c:axId val="7146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370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