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060"/>
        <c:axId val="93589787"/>
      </c:lineChart>
      <c:catAx>
        <c:axId val="490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89787"/>
        <c:crossesAt val="0"/>
        <c:auto val="1"/>
        <c:lblAlgn val="ctr"/>
        <c:lblOffset val="100"/>
        <c:noMultiLvlLbl val="0"/>
      </c:catAx>
      <c:valAx>
        <c:axId val="93589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90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8657"/>
        <c:axId val="19527203"/>
      </c:lineChart>
      <c:catAx>
        <c:axId val="6843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27203"/>
        <c:crossesAt val="0"/>
        <c:auto val="1"/>
        <c:lblAlgn val="ctr"/>
        <c:lblOffset val="100"/>
        <c:noMultiLvlLbl val="0"/>
      </c:catAx>
      <c:valAx>
        <c:axId val="19527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386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2191"/>
        <c:axId val="41498783"/>
      </c:lineChart>
      <c:catAx>
        <c:axId val="2676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98783"/>
        <c:crossesAt val="0"/>
        <c:auto val="1"/>
        <c:lblAlgn val="ctr"/>
        <c:lblOffset val="100"/>
        <c:noMultiLvlLbl val="0"/>
      </c:catAx>
      <c:valAx>
        <c:axId val="4149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62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