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1211"/>
        <c:axId val="5353496"/>
      </c:lineChart>
      <c:catAx>
        <c:axId val="7801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353496"/>
        <c:crossesAt val="0"/>
        <c:auto val="1"/>
        <c:lblAlgn val="ctr"/>
        <c:lblOffset val="100"/>
        <c:noMultiLvlLbl val="0"/>
      </c:catAx>
      <c:valAx>
        <c:axId val="53534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80121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31866"/>
        <c:axId val="93595388"/>
      </c:lineChart>
      <c:catAx>
        <c:axId val="29531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3595388"/>
        <c:crossesAt val="0"/>
        <c:auto val="1"/>
        <c:lblAlgn val="ctr"/>
        <c:lblOffset val="100"/>
        <c:noMultiLvlLbl val="0"/>
      </c:catAx>
      <c:valAx>
        <c:axId val="935953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953186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98276"/>
        <c:axId val="20645304"/>
      </c:lineChart>
      <c:catAx>
        <c:axId val="41098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0645304"/>
        <c:crossesAt val="0"/>
        <c:auto val="1"/>
        <c:lblAlgn val="ctr"/>
        <c:lblOffset val="100"/>
        <c:noMultiLvlLbl val="0"/>
      </c:catAx>
      <c:valAx>
        <c:axId val="206453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109827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