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0878"/>
        <c:axId val="31832406"/>
      </c:lineChart>
      <c:catAx>
        <c:axId val="3518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32406"/>
        <c:crossesAt val="0"/>
        <c:auto val="1"/>
        <c:lblAlgn val="ctr"/>
        <c:lblOffset val="100"/>
        <c:noMultiLvlLbl val="0"/>
      </c:catAx>
      <c:valAx>
        <c:axId val="3183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808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4603"/>
        <c:axId val="25387379"/>
      </c:lineChart>
      <c:catAx>
        <c:axId val="66604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87379"/>
        <c:crossesAt val="0"/>
        <c:auto val="1"/>
        <c:lblAlgn val="ctr"/>
        <c:lblOffset val="100"/>
        <c:noMultiLvlLbl val="0"/>
      </c:catAx>
      <c:valAx>
        <c:axId val="2538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04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