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4273"/>
        <c:axId val="31024514"/>
      </c:lineChart>
      <c:catAx>
        <c:axId val="4249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24514"/>
        <c:crossesAt val="0"/>
        <c:auto val="1"/>
        <c:lblAlgn val="ctr"/>
        <c:lblOffset val="100"/>
        <c:noMultiLvlLbl val="0"/>
      </c:catAx>
      <c:valAx>
        <c:axId val="31024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942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952"/>
        <c:axId val="51295704"/>
      </c:lineChart>
      <c:catAx>
        <c:axId val="324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95704"/>
        <c:crossesAt val="0"/>
        <c:auto val="1"/>
        <c:lblAlgn val="ctr"/>
        <c:lblOffset val="100"/>
        <c:noMultiLvlLbl val="0"/>
      </c:catAx>
      <c:valAx>
        <c:axId val="51295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29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8685"/>
        <c:axId val="95615445"/>
      </c:lineChart>
      <c:catAx>
        <c:axId val="9690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15445"/>
        <c:crossesAt val="0"/>
        <c:auto val="1"/>
        <c:lblAlgn val="ctr"/>
        <c:lblOffset val="100"/>
        <c:noMultiLvlLbl val="0"/>
      </c:catAx>
      <c:valAx>
        <c:axId val="95615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086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