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810392"/>
        <c:axId val="64696646"/>
      </c:lineChart>
      <c:catAx>
        <c:axId val="9281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96646"/>
        <c:crossesAt val="0"/>
        <c:auto val="1"/>
        <c:lblAlgn val="ctr"/>
        <c:lblOffset val="100"/>
        <c:noMultiLvlLbl val="0"/>
      </c:catAx>
      <c:valAx>
        <c:axId val="64696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1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952522"/>
        <c:axId val="89403771"/>
      </c:lineChart>
      <c:catAx>
        <c:axId val="3795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3771"/>
        <c:crossesAt val="0"/>
        <c:auto val="1"/>
        <c:lblAlgn val="ctr"/>
        <c:lblOffset val="100"/>
        <c:noMultiLvlLbl val="0"/>
      </c:catAx>
      <c:valAx>
        <c:axId val="8940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5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507045"/>
        <c:axId val="39269883"/>
      </c:lineChart>
      <c:catAx>
        <c:axId val="58507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69883"/>
        <c:crossesAt val="0"/>
        <c:auto val="1"/>
        <c:lblAlgn val="ctr"/>
        <c:lblOffset val="100"/>
        <c:noMultiLvlLbl val="0"/>
      </c:catAx>
      <c:valAx>
        <c:axId val="3926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07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061537"/>
        <c:axId val="3827755"/>
      </c:lineChart>
      <c:catAx>
        <c:axId val="32061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755"/>
        <c:crossesAt val="0"/>
        <c:auto val="1"/>
        <c:lblAlgn val="ctr"/>
        <c:lblOffset val="100"/>
        <c:noMultiLvlLbl val="0"/>
      </c:catAx>
      <c:valAx>
        <c:axId val="382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61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37916"/>
        <c:axId val="58102561"/>
      </c:lineChart>
      <c:catAx>
        <c:axId val="44037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02561"/>
        <c:crossesAt val="0"/>
        <c:auto val="1"/>
        <c:lblAlgn val="ctr"/>
        <c:lblOffset val="100"/>
        <c:noMultiLvlLbl val="0"/>
      </c:catAx>
      <c:valAx>
        <c:axId val="58102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37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867452"/>
        <c:axId val="35454950"/>
      </c:lineChart>
      <c:catAx>
        <c:axId val="83867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54950"/>
        <c:crossesAt val="0"/>
        <c:auto val="1"/>
        <c:lblAlgn val="ctr"/>
        <c:lblOffset val="100"/>
        <c:noMultiLvlLbl val="0"/>
      </c:catAx>
      <c:valAx>
        <c:axId val="35454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7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853707"/>
        <c:axId val="80661949"/>
      </c:lineChart>
      <c:catAx>
        <c:axId val="57853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61949"/>
        <c:crossesAt val="0"/>
        <c:auto val="1"/>
        <c:lblAlgn val="ctr"/>
        <c:lblOffset val="100"/>
        <c:noMultiLvlLbl val="0"/>
      </c:catAx>
      <c:valAx>
        <c:axId val="80661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53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06898"/>
        <c:axId val="16635345"/>
      </c:lineChart>
      <c:catAx>
        <c:axId val="81506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5345"/>
        <c:crossesAt val="0"/>
        <c:auto val="1"/>
        <c:lblAlgn val="ctr"/>
        <c:lblOffset val="100"/>
        <c:noMultiLvlLbl val="0"/>
      </c:catAx>
      <c:valAx>
        <c:axId val="16635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6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642816"/>
        <c:axId val="18148062"/>
      </c:lineChart>
      <c:catAx>
        <c:axId val="5764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48062"/>
        <c:crossesAt val="0"/>
        <c:auto val="1"/>
        <c:lblAlgn val="ctr"/>
        <c:lblOffset val="100"/>
        <c:noMultiLvlLbl val="0"/>
      </c:catAx>
      <c:valAx>
        <c:axId val="18148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2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056281"/>
        <c:axId val="42030766"/>
      </c:lineChart>
      <c:catAx>
        <c:axId val="29056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30766"/>
        <c:crossesAt val="0"/>
        <c:auto val="1"/>
        <c:lblAlgn val="ctr"/>
        <c:lblOffset val="100"/>
        <c:noMultiLvlLbl val="0"/>
      </c:catAx>
      <c:valAx>
        <c:axId val="42030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56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