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151141"/>
        <c:axId val="80580706"/>
      </c:scatterChart>
      <c:valAx>
        <c:axId val="23151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80706"/>
        <c:crossesAt val="0"/>
        <c:crossBetween val="midCat"/>
      </c:valAx>
      <c:valAx>
        <c:axId val="80580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511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413648"/>
        <c:axId val="75441130"/>
      </c:scatterChart>
      <c:valAx>
        <c:axId val="50413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41130"/>
        <c:crossesAt val="0"/>
        <c:crossBetween val="midCat"/>
      </c:valAx>
      <c:valAx>
        <c:axId val="75441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136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