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18526"/>
        <c:axId val="25060257"/>
      </c:barChart>
      <c:catAx>
        <c:axId val="52118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0257"/>
        <c:auto val="1"/>
        <c:lblAlgn val="ctr"/>
        <c:lblOffset val="100"/>
        <c:noMultiLvlLbl val="0"/>
      </c:catAx>
      <c:valAx>
        <c:axId val="25060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8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76490"/>
        <c:axId val="14246858"/>
      </c:barChart>
      <c:catAx>
        <c:axId val="44976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46858"/>
        <c:auto val="1"/>
        <c:lblAlgn val="ctr"/>
        <c:lblOffset val="100"/>
        <c:noMultiLvlLbl val="0"/>
      </c:catAx>
      <c:valAx>
        <c:axId val="14246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6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2498"/>
        <c:axId val="2448423"/>
      </c:barChart>
      <c:catAx>
        <c:axId val="6932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423"/>
        <c:auto val="1"/>
        <c:lblAlgn val="ctr"/>
        <c:lblOffset val="100"/>
        <c:noMultiLvlLbl val="0"/>
      </c:catAx>
      <c:valAx>
        <c:axId val="2448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46351"/>
        <c:axId val="81685474"/>
      </c:barChart>
      <c:catAx>
        <c:axId val="11646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85474"/>
        <c:auto val="1"/>
        <c:lblAlgn val="ctr"/>
        <c:lblOffset val="100"/>
        <c:noMultiLvlLbl val="0"/>
      </c:catAx>
      <c:valAx>
        <c:axId val="81685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6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