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214"/>
        <c:axId val="52857785"/>
      </c:lineChart>
      <c:catAx>
        <c:axId val="977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7785"/>
        <c:crossesAt val="0"/>
        <c:auto val="1"/>
        <c:lblAlgn val="ctr"/>
        <c:lblOffset val="100"/>
        <c:noMultiLvlLbl val="0"/>
      </c:catAx>
      <c:valAx>
        <c:axId val="5285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200"/>
        <c:axId val="46720389"/>
      </c:lineChart>
      <c:catAx>
        <c:axId val="450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0389"/>
        <c:crossesAt val="0"/>
        <c:auto val="1"/>
        <c:lblAlgn val="ctr"/>
        <c:lblOffset val="100"/>
        <c:noMultiLvlLbl val="0"/>
      </c:catAx>
      <c:valAx>
        <c:axId val="46720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147322"/>
        <c:axId val="92027131"/>
      </c:barChart>
      <c:catAx>
        <c:axId val="6214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7131"/>
        <c:crossesAt val="0"/>
        <c:auto val="1"/>
        <c:lblAlgn val="ctr"/>
        <c:lblOffset val="100"/>
        <c:noMultiLvlLbl val="0"/>
      </c:catAx>
      <c:valAx>
        <c:axId val="9202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7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848165"/>
        <c:axId val="921882"/>
        <c:axId val="34159685"/>
      </c:bar3DChart>
      <c:catAx>
        <c:axId val="2284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82"/>
        <c:crossesAt val="0"/>
        <c:auto val="1"/>
        <c:lblAlgn val="ctr"/>
        <c:lblOffset val="100"/>
        <c:noMultiLvlLbl val="0"/>
      </c:catAx>
      <c:valAx>
        <c:axId val="92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48165"/>
        <c:crossesAt val="1"/>
        <c:crossBetween val="midCat"/>
      </c:valAx>
      <c:serAx>
        <c:axId val="3415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402221"/>
        <c:axId val="47159975"/>
      </c:scatterChart>
      <c:valAx>
        <c:axId val="1440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9975"/>
        <c:crossesAt val="0"/>
        <c:crossBetween val="midCat"/>
      </c:valAx>
      <c:valAx>
        <c:axId val="4715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2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64897"/>
        <c:axId val="87528964"/>
      </c:scatterChart>
      <c:valAx>
        <c:axId val="98964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8964"/>
        <c:crossesAt val="0"/>
        <c:crossBetween val="midCat"/>
        <c:majorUnit val="30"/>
        <c:minorUnit val="30"/>
      </c:valAx>
      <c:valAx>
        <c:axId val="87528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64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722556"/>
        <c:axId val="16959314"/>
      </c:scatterChart>
      <c:valAx>
        <c:axId val="29722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9314"/>
        <c:crossesAt val="0"/>
        <c:crossBetween val="midCat"/>
        <c:majorUnit val="30"/>
        <c:minorUnit val="30"/>
      </c:valAx>
      <c:valAx>
        <c:axId val="16959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22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