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580629"/>
        <c:axId val="95588878"/>
      </c:barChart>
      <c:catAx>
        <c:axId val="81580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8878"/>
        <c:crossesAt val="0"/>
        <c:auto val="1"/>
        <c:lblAlgn val="ctr"/>
        <c:lblOffset val="100"/>
        <c:noMultiLvlLbl val="0"/>
      </c:catAx>
      <c:valAx>
        <c:axId val="955888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806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671269"/>
        <c:axId val="49730210"/>
      </c:barChart>
      <c:catAx>
        <c:axId val="80671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0210"/>
        <c:crossesAt val="0"/>
        <c:auto val="1"/>
        <c:lblAlgn val="ctr"/>
        <c:lblOffset val="100"/>
        <c:noMultiLvlLbl val="0"/>
      </c:catAx>
      <c:valAx>
        <c:axId val="497302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712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