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0822"/>
        <c:axId val="44599116"/>
      </c:lineChart>
      <c:catAx>
        <c:axId val="5190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9116"/>
        <c:crossesAt val="0"/>
        <c:auto val="1"/>
        <c:lblAlgn val="ctr"/>
        <c:lblOffset val="100"/>
        <c:noMultiLvlLbl val="0"/>
      </c:catAx>
      <c:valAx>
        <c:axId val="4459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0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189899"/>
        <c:axId val="86083338"/>
      </c:areaChart>
      <c:catAx>
        <c:axId val="6518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3338"/>
        <c:crossesAt val="0"/>
        <c:auto val="1"/>
        <c:lblAlgn val="ctr"/>
        <c:lblOffset val="100"/>
        <c:noMultiLvlLbl val="0"/>
      </c:catAx>
      <c:valAx>
        <c:axId val="86083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9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