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82180"/>
        <c:axId val="76744598"/>
      </c:scatterChart>
      <c:valAx>
        <c:axId val="95821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4598"/>
        <c:crossesAt val="0"/>
        <c:crossBetween val="midCat"/>
      </c:valAx>
      <c:valAx>
        <c:axId val="76744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30949"/>
        <c:axId val="75217969"/>
      </c:scatterChart>
      <c:valAx>
        <c:axId val="272309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7969"/>
        <c:crossesAt val="0"/>
        <c:crossBetween val="midCat"/>
      </c:valAx>
      <c:valAx>
        <c:axId val="75217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0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58574"/>
        <c:axId val="13179688"/>
      </c:scatterChart>
      <c:valAx>
        <c:axId val="332585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688"/>
        <c:crossesAt val="0"/>
        <c:crossBetween val="midCat"/>
      </c:valAx>
      <c:valAx>
        <c:axId val="13179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33696"/>
        <c:axId val="91596287"/>
      </c:scatterChart>
      <c:valAx>
        <c:axId val="419336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287"/>
        <c:crossesAt val="0"/>
        <c:crossBetween val="midCat"/>
      </c:valAx>
      <c:valAx>
        <c:axId val="91596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43546"/>
        <c:axId val="99712227"/>
      </c:scatterChart>
      <c:valAx>
        <c:axId val="874435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227"/>
        <c:crossesAt val="0"/>
        <c:crossBetween val="midCat"/>
      </c:valAx>
      <c:valAx>
        <c:axId val="99712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3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28894"/>
        <c:axId val="84850290"/>
      </c:scatterChart>
      <c:valAx>
        <c:axId val="971288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290"/>
        <c:crossesAt val="0"/>
        <c:crossBetween val="midCat"/>
      </c:valAx>
      <c:valAx>
        <c:axId val="84850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40053"/>
        <c:axId val="40862771"/>
      </c:scatterChart>
      <c:valAx>
        <c:axId val="626400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771"/>
        <c:crossesAt val="0"/>
        <c:crossBetween val="midCat"/>
      </c:valAx>
      <c:valAx>
        <c:axId val="40862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31764"/>
        <c:axId val="95179679"/>
      </c:scatterChart>
      <c:valAx>
        <c:axId val="612317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679"/>
        <c:crossesAt val="0"/>
        <c:crossBetween val="midCat"/>
      </c:valAx>
      <c:valAx>
        <c:axId val="95179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19509"/>
        <c:axId val="99115272"/>
      </c:scatterChart>
      <c:valAx>
        <c:axId val="550195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272"/>
        <c:crossesAt val="0"/>
        <c:crossBetween val="midCat"/>
      </c:valAx>
      <c:valAx>
        <c:axId val="99115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9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06409"/>
        <c:axId val="65137511"/>
      </c:scatterChart>
      <c:valAx>
        <c:axId val="638064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511"/>
        <c:crossesAt val="0"/>
        <c:crossBetween val="midCat"/>
      </c:valAx>
      <c:valAx>
        <c:axId val="65137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10755"/>
        <c:axId val="78097632"/>
      </c:scatterChart>
      <c:valAx>
        <c:axId val="841107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632"/>
        <c:crossesAt val="0"/>
        <c:crossBetween val="midCat"/>
      </c:valAx>
      <c:valAx>
        <c:axId val="78097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647689"/>
        <c:axId val="42916866"/>
      </c:scatterChart>
      <c:valAx>
        <c:axId val="376476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866"/>
        <c:crossesAt val="0"/>
        <c:crossBetween val="midCat"/>
      </c:valAx>
      <c:valAx>
        <c:axId val="42916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