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0279293"/>
        <c:axId val="60956426"/>
      </c:scatterChart>
      <c:valAx>
        <c:axId val="3027929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6426"/>
        <c:crossesAt val="0"/>
        <c:crossBetween val="midCat"/>
      </c:valAx>
      <c:valAx>
        <c:axId val="609564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92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494709"/>
        <c:axId val="13078291"/>
      </c:scatterChart>
      <c:valAx>
        <c:axId val="7749470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8291"/>
        <c:crossesAt val="0"/>
        <c:crossBetween val="midCat"/>
      </c:valAx>
      <c:valAx>
        <c:axId val="130782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47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917531"/>
        <c:axId val="94202552"/>
      </c:scatterChart>
      <c:valAx>
        <c:axId val="5691753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2552"/>
        <c:crossesAt val="0"/>
        <c:crossBetween val="midCat"/>
      </c:valAx>
      <c:valAx>
        <c:axId val="942025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75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649615"/>
        <c:axId val="44868290"/>
      </c:scatterChart>
      <c:valAx>
        <c:axId val="9564961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8290"/>
        <c:crossesAt val="0"/>
        <c:crossBetween val="midCat"/>
      </c:valAx>
      <c:valAx>
        <c:axId val="448682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96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331586"/>
        <c:axId val="82712846"/>
      </c:scatterChart>
      <c:valAx>
        <c:axId val="8433158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2846"/>
        <c:crossesAt val="0"/>
        <c:crossBetween val="midCat"/>
      </c:valAx>
      <c:valAx>
        <c:axId val="827128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15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021460"/>
        <c:axId val="72484903"/>
      </c:scatterChart>
      <c:valAx>
        <c:axId val="3302146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4903"/>
        <c:crossesAt val="0"/>
        <c:crossBetween val="midCat"/>
      </c:valAx>
      <c:valAx>
        <c:axId val="724849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14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497710"/>
        <c:axId val="43480821"/>
      </c:scatterChart>
      <c:valAx>
        <c:axId val="9649771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0821"/>
        <c:crossesAt val="0"/>
        <c:crossBetween val="midCat"/>
      </c:valAx>
      <c:valAx>
        <c:axId val="434808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77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424240"/>
        <c:axId val="77513481"/>
      </c:scatterChart>
      <c:valAx>
        <c:axId val="6342424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3481"/>
        <c:crossesAt val="0"/>
        <c:crossBetween val="midCat"/>
      </c:valAx>
      <c:valAx>
        <c:axId val="775134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42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569691"/>
        <c:axId val="36820706"/>
      </c:scatterChart>
      <c:valAx>
        <c:axId val="9056969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0706"/>
        <c:crossesAt val="0"/>
        <c:crossBetween val="midCat"/>
      </c:valAx>
      <c:valAx>
        <c:axId val="368207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96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811395"/>
        <c:axId val="37081967"/>
      </c:scatterChart>
      <c:valAx>
        <c:axId val="6581139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1967"/>
        <c:crossesAt val="0"/>
        <c:crossBetween val="midCat"/>
      </c:valAx>
      <c:valAx>
        <c:axId val="370819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13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099443"/>
        <c:axId val="1118891"/>
      </c:scatterChart>
      <c:valAx>
        <c:axId val="2909944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891"/>
        <c:crossesAt val="0"/>
        <c:crossBetween val="midCat"/>
      </c:valAx>
      <c:valAx>
        <c:axId val="11188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94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7268192"/>
        <c:axId val="31969191"/>
      </c:scatterChart>
      <c:valAx>
        <c:axId val="9726819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9191"/>
        <c:crossesAt val="0"/>
        <c:crossBetween val="midCat"/>
      </c:valAx>
      <c:valAx>
        <c:axId val="319691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81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