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483391"/>
        <c:axId val="59851745"/>
      </c:barChart>
      <c:catAx>
        <c:axId val="14483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1745"/>
        <c:auto val="1"/>
        <c:lblAlgn val="ctr"/>
        <c:lblOffset val="100"/>
        <c:noMultiLvlLbl val="0"/>
      </c:catAx>
      <c:valAx>
        <c:axId val="59851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83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91084"/>
        <c:axId val="29752295"/>
      </c:barChart>
      <c:catAx>
        <c:axId val="74691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52295"/>
        <c:auto val="1"/>
        <c:lblAlgn val="ctr"/>
        <c:lblOffset val="100"/>
        <c:noMultiLvlLbl val="0"/>
      </c:catAx>
      <c:valAx>
        <c:axId val="29752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91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51601"/>
        <c:axId val="53664736"/>
      </c:barChart>
      <c:catAx>
        <c:axId val="4151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4736"/>
        <c:auto val="1"/>
        <c:lblAlgn val="ctr"/>
        <c:lblOffset val="100"/>
        <c:noMultiLvlLbl val="0"/>
      </c:catAx>
      <c:valAx>
        <c:axId val="53664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481508"/>
        <c:axId val="87220423"/>
      </c:barChart>
      <c:catAx>
        <c:axId val="80481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20423"/>
        <c:auto val="1"/>
        <c:lblAlgn val="ctr"/>
        <c:lblOffset val="100"/>
        <c:noMultiLvlLbl val="0"/>
      </c:catAx>
      <c:valAx>
        <c:axId val="87220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81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