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5257"/>
        <c:axId val="91721033"/>
      </c:lineChart>
      <c:catAx>
        <c:axId val="6342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1033"/>
        <c:crossesAt val="0"/>
        <c:auto val="1"/>
        <c:lblAlgn val="ctr"/>
        <c:lblOffset val="100"/>
        <c:noMultiLvlLbl val="0"/>
      </c:catAx>
      <c:valAx>
        <c:axId val="91721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5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94481"/>
        <c:axId val="23016542"/>
      </c:lineChart>
      <c:catAx>
        <c:axId val="4779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6542"/>
        <c:crossesAt val="0"/>
        <c:auto val="1"/>
        <c:lblAlgn val="ctr"/>
        <c:lblOffset val="100"/>
        <c:noMultiLvlLbl val="0"/>
      </c:catAx>
      <c:valAx>
        <c:axId val="2301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4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324365"/>
        <c:axId val="7004217"/>
      </c:barChart>
      <c:catAx>
        <c:axId val="7432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217"/>
        <c:crossesAt val="0"/>
        <c:auto val="1"/>
        <c:lblAlgn val="ctr"/>
        <c:lblOffset val="100"/>
        <c:noMultiLvlLbl val="0"/>
      </c:catAx>
      <c:valAx>
        <c:axId val="700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4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292048"/>
        <c:axId val="89794025"/>
        <c:axId val="79801947"/>
      </c:bar3DChart>
      <c:catAx>
        <c:axId val="4929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4025"/>
        <c:crossesAt val="0"/>
        <c:auto val="1"/>
        <c:lblAlgn val="ctr"/>
        <c:lblOffset val="100"/>
        <c:noMultiLvlLbl val="0"/>
      </c:catAx>
      <c:valAx>
        <c:axId val="8979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92048"/>
        <c:crossesAt val="1"/>
        <c:crossBetween val="midCat"/>
      </c:valAx>
      <c:serAx>
        <c:axId val="7980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40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94763"/>
        <c:axId val="19746829"/>
      </c:scatterChart>
      <c:valAx>
        <c:axId val="649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6829"/>
        <c:crossesAt val="0"/>
        <c:crossBetween val="midCat"/>
      </c:valAx>
      <c:valAx>
        <c:axId val="19746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583236"/>
        <c:axId val="88706925"/>
      </c:scatterChart>
      <c:valAx>
        <c:axId val="30583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6925"/>
        <c:crossesAt val="0"/>
        <c:crossBetween val="midCat"/>
        <c:majorUnit val="30"/>
        <c:minorUnit val="30"/>
      </c:valAx>
      <c:valAx>
        <c:axId val="88706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832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955010"/>
        <c:axId val="42348674"/>
      </c:scatterChart>
      <c:valAx>
        <c:axId val="869550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8674"/>
        <c:crossesAt val="0"/>
        <c:crossBetween val="midCat"/>
        <c:majorUnit val="30"/>
        <c:minorUnit val="30"/>
      </c:valAx>
      <c:valAx>
        <c:axId val="42348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550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