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465166"/>
        <c:axId val="70122523"/>
      </c:scatterChart>
      <c:valAx>
        <c:axId val="20465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2523"/>
        <c:crossesAt val="0"/>
        <c:crossBetween val="midCat"/>
      </c:valAx>
      <c:valAx>
        <c:axId val="7012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5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132903"/>
        <c:axId val="22346866"/>
      </c:scatterChart>
      <c:valAx>
        <c:axId val="47132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6866"/>
        <c:crossesAt val="0"/>
        <c:crossBetween val="midCat"/>
      </c:valAx>
      <c:valAx>
        <c:axId val="2234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2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