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000664"/>
        <c:axId val="67165000"/>
      </c:lineChart>
      <c:catAx>
        <c:axId val="92000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65000"/>
        <c:crossesAt val="0"/>
        <c:auto val="1"/>
        <c:lblAlgn val="ctr"/>
        <c:lblOffset val="100"/>
        <c:noMultiLvlLbl val="0"/>
      </c:catAx>
      <c:valAx>
        <c:axId val="67165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00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901611"/>
        <c:axId val="24410042"/>
      </c:lineChart>
      <c:catAx>
        <c:axId val="91901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10042"/>
        <c:crossesAt val="0"/>
        <c:auto val="1"/>
        <c:lblAlgn val="ctr"/>
        <c:lblOffset val="100"/>
        <c:noMultiLvlLbl val="0"/>
      </c:catAx>
      <c:valAx>
        <c:axId val="24410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01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323558"/>
        <c:axId val="92013215"/>
      </c:lineChart>
      <c:catAx>
        <c:axId val="71323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13215"/>
        <c:crossesAt val="0"/>
        <c:auto val="1"/>
        <c:lblAlgn val="ctr"/>
        <c:lblOffset val="100"/>
        <c:noMultiLvlLbl val="0"/>
      </c:catAx>
      <c:valAx>
        <c:axId val="92013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23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337582"/>
        <c:axId val="8355246"/>
      </c:lineChart>
      <c:catAx>
        <c:axId val="65337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5246"/>
        <c:crossesAt val="0"/>
        <c:auto val="1"/>
        <c:lblAlgn val="ctr"/>
        <c:lblOffset val="100"/>
        <c:noMultiLvlLbl val="0"/>
      </c:catAx>
      <c:valAx>
        <c:axId val="8355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37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38747"/>
        <c:axId val="78251010"/>
      </c:lineChart>
      <c:catAx>
        <c:axId val="3938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51010"/>
        <c:crossesAt val="0"/>
        <c:auto val="1"/>
        <c:lblAlgn val="ctr"/>
        <c:lblOffset val="100"/>
        <c:noMultiLvlLbl val="0"/>
      </c:catAx>
      <c:valAx>
        <c:axId val="78251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8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249831"/>
        <c:axId val="57850497"/>
      </c:lineChart>
      <c:catAx>
        <c:axId val="77249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50497"/>
        <c:crossesAt val="0"/>
        <c:auto val="1"/>
        <c:lblAlgn val="ctr"/>
        <c:lblOffset val="100"/>
        <c:noMultiLvlLbl val="0"/>
      </c:catAx>
      <c:valAx>
        <c:axId val="57850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49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426395"/>
        <c:axId val="50505742"/>
      </c:lineChart>
      <c:catAx>
        <c:axId val="99426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05742"/>
        <c:crossesAt val="0"/>
        <c:auto val="1"/>
        <c:lblAlgn val="ctr"/>
        <c:lblOffset val="100"/>
        <c:noMultiLvlLbl val="0"/>
      </c:catAx>
      <c:valAx>
        <c:axId val="50505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26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741030"/>
        <c:axId val="50838443"/>
      </c:lineChart>
      <c:catAx>
        <c:axId val="22741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38443"/>
        <c:crossesAt val="0"/>
        <c:auto val="1"/>
        <c:lblAlgn val="ctr"/>
        <c:lblOffset val="100"/>
        <c:noMultiLvlLbl val="0"/>
      </c:catAx>
      <c:valAx>
        <c:axId val="50838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41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892242"/>
        <c:axId val="36130379"/>
      </c:lineChart>
      <c:catAx>
        <c:axId val="66892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30379"/>
        <c:crossesAt val="0"/>
        <c:auto val="1"/>
        <c:lblAlgn val="ctr"/>
        <c:lblOffset val="100"/>
        <c:noMultiLvlLbl val="0"/>
      </c:catAx>
      <c:valAx>
        <c:axId val="36130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92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175247"/>
        <c:axId val="11758295"/>
      </c:lineChart>
      <c:catAx>
        <c:axId val="72175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58295"/>
        <c:crossesAt val="0"/>
        <c:auto val="1"/>
        <c:lblAlgn val="ctr"/>
        <c:lblOffset val="100"/>
        <c:noMultiLvlLbl val="0"/>
      </c:catAx>
      <c:valAx>
        <c:axId val="11758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75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