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516116"/>
        <c:axId val="35611263"/>
      </c:barChart>
      <c:catAx>
        <c:axId val="22516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1263"/>
        <c:crossesAt val="0"/>
        <c:auto val="1"/>
        <c:lblAlgn val="ctr"/>
        <c:lblOffset val="100"/>
        <c:noMultiLvlLbl val="0"/>
      </c:catAx>
      <c:valAx>
        <c:axId val="356112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161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653438"/>
        <c:axId val="47374535"/>
      </c:barChart>
      <c:catAx>
        <c:axId val="11653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4535"/>
        <c:crossesAt val="0"/>
        <c:auto val="1"/>
        <c:lblAlgn val="ctr"/>
        <c:lblOffset val="100"/>
        <c:noMultiLvlLbl val="0"/>
      </c:catAx>
      <c:valAx>
        <c:axId val="473745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534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