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4157"/>
        <c:axId val="45841444"/>
      </c:lineChart>
      <c:catAx>
        <c:axId val="31654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841444"/>
        <c:crossesAt val="0"/>
        <c:auto val="1"/>
        <c:lblAlgn val="ctr"/>
        <c:lblOffset val="100"/>
        <c:noMultiLvlLbl val="0"/>
      </c:catAx>
      <c:valAx>
        <c:axId val="45841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541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8823"/>
        <c:axId val="11019593"/>
      </c:lineChart>
      <c:catAx>
        <c:axId val="32448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019593"/>
        <c:crossesAt val="0"/>
        <c:auto val="1"/>
        <c:lblAlgn val="ctr"/>
        <c:lblOffset val="100"/>
        <c:noMultiLvlLbl val="0"/>
      </c:catAx>
      <c:valAx>
        <c:axId val="11019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4488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