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2944"/>
        <c:axId val="84219200"/>
      </c:lineChart>
      <c:catAx>
        <c:axId val="8615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19200"/>
        <c:crossesAt val="0"/>
        <c:auto val="1"/>
        <c:lblAlgn val="ctr"/>
        <c:lblOffset val="100"/>
        <c:noMultiLvlLbl val="0"/>
      </c:catAx>
      <c:valAx>
        <c:axId val="8421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52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6463"/>
        <c:axId val="54684739"/>
      </c:lineChart>
      <c:catAx>
        <c:axId val="5793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84739"/>
        <c:crossesAt val="0"/>
        <c:auto val="1"/>
        <c:lblAlgn val="ctr"/>
        <c:lblOffset val="100"/>
        <c:noMultiLvlLbl val="0"/>
      </c:catAx>
      <c:valAx>
        <c:axId val="5468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36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4142"/>
        <c:axId val="94529704"/>
      </c:lineChart>
      <c:catAx>
        <c:axId val="4399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29704"/>
        <c:crossesAt val="0"/>
        <c:auto val="1"/>
        <c:lblAlgn val="ctr"/>
        <c:lblOffset val="100"/>
        <c:noMultiLvlLbl val="0"/>
      </c:catAx>
      <c:valAx>
        <c:axId val="9452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941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