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7277"/>
        <c:axId val="26775366"/>
      </c:lineChart>
      <c:catAx>
        <c:axId val="89387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75366"/>
        <c:crossesAt val="0"/>
        <c:auto val="1"/>
        <c:lblAlgn val="ctr"/>
        <c:lblOffset val="100"/>
        <c:noMultiLvlLbl val="0"/>
      </c:catAx>
      <c:valAx>
        <c:axId val="26775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3872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635"/>
        <c:axId val="30600871"/>
      </c:lineChart>
      <c:catAx>
        <c:axId val="883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00871"/>
        <c:crossesAt val="0"/>
        <c:auto val="1"/>
        <c:lblAlgn val="ctr"/>
        <c:lblOffset val="100"/>
        <c:noMultiLvlLbl val="0"/>
      </c:catAx>
      <c:valAx>
        <c:axId val="30600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66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