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0166"/>
        <c:axId val="17503060"/>
      </c:lineChart>
      <c:catAx>
        <c:axId val="5212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03060"/>
        <c:crossesAt val="0"/>
        <c:auto val="1"/>
        <c:lblAlgn val="ctr"/>
        <c:lblOffset val="100"/>
        <c:noMultiLvlLbl val="0"/>
      </c:catAx>
      <c:valAx>
        <c:axId val="17503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1201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6305"/>
        <c:axId val="29093301"/>
      </c:lineChart>
      <c:catAx>
        <c:axId val="4427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093301"/>
        <c:crossesAt val="0"/>
        <c:auto val="1"/>
        <c:lblAlgn val="ctr"/>
        <c:lblOffset val="100"/>
        <c:noMultiLvlLbl val="0"/>
      </c:catAx>
      <c:valAx>
        <c:axId val="29093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2763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2890"/>
        <c:axId val="22428432"/>
      </c:lineChart>
      <c:catAx>
        <c:axId val="8884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28432"/>
        <c:crossesAt val="0"/>
        <c:auto val="1"/>
        <c:lblAlgn val="ctr"/>
        <c:lblOffset val="100"/>
        <c:noMultiLvlLbl val="0"/>
      </c:catAx>
      <c:valAx>
        <c:axId val="22428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428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