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71023"/>
        <c:axId val="24025111"/>
      </c:lineChart>
      <c:catAx>
        <c:axId val="703710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025111"/>
        <c:crossesAt val="0"/>
        <c:auto val="1"/>
        <c:lblAlgn val="ctr"/>
        <c:lblOffset val="100"/>
        <c:noMultiLvlLbl val="0"/>
      </c:catAx>
      <c:valAx>
        <c:axId val="240251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37102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22325"/>
        <c:axId val="94390694"/>
      </c:lineChart>
      <c:catAx>
        <c:axId val="195223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390694"/>
        <c:crossesAt val="0"/>
        <c:auto val="1"/>
        <c:lblAlgn val="ctr"/>
        <c:lblOffset val="100"/>
        <c:noMultiLvlLbl val="0"/>
      </c:catAx>
      <c:valAx>
        <c:axId val="94390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52232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