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3126"/>
        <c:axId val="22305197"/>
      </c:lineChart>
      <c:catAx>
        <c:axId val="1375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05197"/>
        <c:crossesAt val="0"/>
        <c:auto val="1"/>
        <c:lblAlgn val="ctr"/>
        <c:lblOffset val="100"/>
        <c:noMultiLvlLbl val="0"/>
      </c:catAx>
      <c:valAx>
        <c:axId val="2230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531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905"/>
        <c:axId val="26867973"/>
      </c:lineChart>
      <c:catAx>
        <c:axId val="991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67973"/>
        <c:crossesAt val="0"/>
        <c:auto val="1"/>
        <c:lblAlgn val="ctr"/>
        <c:lblOffset val="100"/>
        <c:noMultiLvlLbl val="0"/>
      </c:catAx>
      <c:valAx>
        <c:axId val="2686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69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3570"/>
        <c:axId val="79588319"/>
      </c:lineChart>
      <c:catAx>
        <c:axId val="6782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88319"/>
        <c:crossesAt val="0"/>
        <c:auto val="1"/>
        <c:lblAlgn val="ctr"/>
        <c:lblOffset val="100"/>
        <c:noMultiLvlLbl val="0"/>
      </c:catAx>
      <c:valAx>
        <c:axId val="79588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235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