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2367"/>
        <c:axId val="18499029"/>
      </c:lineChart>
      <c:catAx>
        <c:axId val="3268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99029"/>
        <c:crossesAt val="0"/>
        <c:auto val="1"/>
        <c:lblAlgn val="ctr"/>
        <c:lblOffset val="100"/>
        <c:noMultiLvlLbl val="0"/>
      </c:catAx>
      <c:valAx>
        <c:axId val="1849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82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8625"/>
        <c:axId val="97470908"/>
      </c:lineChart>
      <c:catAx>
        <c:axId val="77688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70908"/>
        <c:crossesAt val="0"/>
        <c:auto val="1"/>
        <c:lblAlgn val="ctr"/>
        <c:lblOffset val="100"/>
        <c:noMultiLvlLbl val="0"/>
      </c:catAx>
      <c:valAx>
        <c:axId val="9747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88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