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41862"/>
        <c:axId val="70380898"/>
      </c:lineChart>
      <c:catAx>
        <c:axId val="83741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380898"/>
        <c:crossesAt val="0"/>
        <c:auto val="1"/>
        <c:lblAlgn val="ctr"/>
        <c:lblOffset val="100"/>
        <c:noMultiLvlLbl val="0"/>
      </c:catAx>
      <c:valAx>
        <c:axId val="70380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7418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19878"/>
        <c:axId val="14654696"/>
      </c:lineChart>
      <c:catAx>
        <c:axId val="48919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654696"/>
        <c:crossesAt val="0"/>
        <c:auto val="1"/>
        <c:lblAlgn val="ctr"/>
        <c:lblOffset val="100"/>
        <c:noMultiLvlLbl val="0"/>
      </c:catAx>
      <c:valAx>
        <c:axId val="14654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91987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52096"/>
        <c:axId val="98802249"/>
      </c:lineChart>
      <c:catAx>
        <c:axId val="79652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802249"/>
        <c:crossesAt val="0"/>
        <c:auto val="1"/>
        <c:lblAlgn val="ctr"/>
        <c:lblOffset val="100"/>
        <c:noMultiLvlLbl val="0"/>
      </c:catAx>
      <c:valAx>
        <c:axId val="988022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65209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