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016674"/>
        <c:axId val="96127602"/>
      </c:lineChart>
      <c:catAx>
        <c:axId val="990166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6127602"/>
        <c:crossesAt val="0"/>
        <c:auto val="1"/>
        <c:lblAlgn val="ctr"/>
        <c:lblOffset val="100"/>
        <c:noMultiLvlLbl val="0"/>
      </c:catAx>
      <c:valAx>
        <c:axId val="961276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901667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259497"/>
        <c:axId val="69036967"/>
      </c:lineChart>
      <c:catAx>
        <c:axId val="152594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9036967"/>
        <c:crossesAt val="0"/>
        <c:auto val="1"/>
        <c:lblAlgn val="ctr"/>
        <c:lblOffset val="100"/>
        <c:noMultiLvlLbl val="0"/>
      </c:catAx>
      <c:valAx>
        <c:axId val="690369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525949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