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9676"/>
        <c:axId val="25383696"/>
      </c:lineChart>
      <c:catAx>
        <c:axId val="6859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383696"/>
        <c:crossesAt val="0"/>
        <c:auto val="1"/>
        <c:lblAlgn val="ctr"/>
        <c:lblOffset val="100"/>
        <c:noMultiLvlLbl val="0"/>
      </c:catAx>
      <c:valAx>
        <c:axId val="25383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596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9856"/>
        <c:axId val="50913682"/>
      </c:lineChart>
      <c:catAx>
        <c:axId val="2669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913682"/>
        <c:crossesAt val="0"/>
        <c:auto val="1"/>
        <c:lblAlgn val="ctr"/>
        <c:lblOffset val="100"/>
        <c:noMultiLvlLbl val="0"/>
      </c:catAx>
      <c:valAx>
        <c:axId val="50913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6985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5256"/>
        <c:axId val="84541956"/>
      </c:lineChart>
      <c:catAx>
        <c:axId val="7055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541956"/>
        <c:crossesAt val="0"/>
        <c:auto val="1"/>
        <c:lblAlgn val="ctr"/>
        <c:lblOffset val="100"/>
        <c:noMultiLvlLbl val="0"/>
      </c:catAx>
      <c:valAx>
        <c:axId val="845419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5525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