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264238"/>
        <c:axId val="91869235"/>
      </c:scatterChart>
      <c:valAx>
        <c:axId val="7426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235"/>
        <c:crossesAt val="0"/>
        <c:crossBetween val="midCat"/>
      </c:valAx>
      <c:valAx>
        <c:axId val="918692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2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39347"/>
        <c:axId val="93093822"/>
      </c:scatterChart>
      <c:valAx>
        <c:axId val="4973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822"/>
        <c:crossesAt val="0"/>
        <c:crossBetween val="midCat"/>
      </c:valAx>
      <c:valAx>
        <c:axId val="930938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615816"/>
        <c:axId val="99151851"/>
      </c:scatterChart>
      <c:valAx>
        <c:axId val="336158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851"/>
        <c:crossesAt val="0"/>
        <c:crossBetween val="midCat"/>
        <c:majorUnit val="10"/>
      </c:valAx>
      <c:valAx>
        <c:axId val="991518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717158"/>
        <c:axId val="32695927"/>
      </c:scatterChart>
      <c:valAx>
        <c:axId val="527171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927"/>
        <c:crossesAt val="0"/>
        <c:crossBetween val="midCat"/>
      </c:valAx>
      <c:valAx>
        <c:axId val="326959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44620"/>
        <c:axId val="3689538"/>
      </c:scatterChart>
      <c:valAx>
        <c:axId val="22446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38"/>
        <c:crossesAt val="0"/>
        <c:crossBetween val="midCat"/>
      </c:valAx>
      <c:valAx>
        <c:axId val="36895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