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298766"/>
        <c:axId val="31274782"/>
      </c:scatterChart>
      <c:valAx>
        <c:axId val="202987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782"/>
        <c:crossBetween val="midCat"/>
      </c:valAx>
      <c:valAx>
        <c:axId val="312747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7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39368"/>
        <c:axId val="40417707"/>
      </c:scatterChart>
      <c:valAx>
        <c:axId val="983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707"/>
        <c:crossesAt val="0"/>
        <c:crossBetween val="midCat"/>
      </c:valAx>
      <c:valAx>
        <c:axId val="4041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