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867579"/>
        <c:axId val="60207329"/>
      </c:scatterChart>
      <c:valAx>
        <c:axId val="258675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7329"/>
        <c:crossBetween val="midCat"/>
      </c:valAx>
      <c:valAx>
        <c:axId val="602073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75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248376"/>
        <c:axId val="42619022"/>
      </c:scatterChart>
      <c:valAx>
        <c:axId val="27248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9022"/>
        <c:crossesAt val="0"/>
        <c:crossBetween val="midCat"/>
      </c:valAx>
      <c:valAx>
        <c:axId val="4261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8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