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59322"/>
        <c:axId val="38852337"/>
      </c:scatterChart>
      <c:valAx>
        <c:axId val="37259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337"/>
        <c:crossesAt val="0"/>
        <c:crossBetween val="midCat"/>
      </c:valAx>
      <c:valAx>
        <c:axId val="3885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31009"/>
        <c:axId val="29652419"/>
      </c:scatterChart>
      <c:valAx>
        <c:axId val="76231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419"/>
        <c:crossesAt val="0"/>
        <c:crossBetween val="midCat"/>
      </c:valAx>
      <c:valAx>
        <c:axId val="2965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