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396329"/>
        <c:axId val="35906727"/>
      </c:lineChart>
      <c:catAx>
        <c:axId val="733963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5906727"/>
        <c:crossesAt val="0"/>
        <c:auto val="1"/>
        <c:lblAlgn val="ctr"/>
        <c:lblOffset val="100"/>
        <c:noMultiLvlLbl val="0"/>
      </c:catAx>
      <c:valAx>
        <c:axId val="359067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3396329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199528"/>
        <c:axId val="77987715"/>
      </c:lineChart>
      <c:catAx>
        <c:axId val="181995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7987715"/>
        <c:crossesAt val="0"/>
        <c:auto val="1"/>
        <c:lblAlgn val="ctr"/>
        <c:lblOffset val="100"/>
        <c:noMultiLvlLbl val="0"/>
      </c:catAx>
      <c:valAx>
        <c:axId val="779877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819952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