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1784"/>
        <c:axId val="58781659"/>
      </c:lineChart>
      <c:catAx>
        <c:axId val="9317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81659"/>
        <c:crossesAt val="0"/>
        <c:auto val="1"/>
        <c:lblAlgn val="ctr"/>
        <c:lblOffset val="100"/>
        <c:noMultiLvlLbl val="0"/>
      </c:catAx>
      <c:valAx>
        <c:axId val="5878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71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3733"/>
        <c:axId val="71193223"/>
      </c:lineChart>
      <c:catAx>
        <c:axId val="5433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93223"/>
        <c:crossesAt val="0"/>
        <c:auto val="1"/>
        <c:lblAlgn val="ctr"/>
        <c:lblOffset val="100"/>
        <c:noMultiLvlLbl val="0"/>
      </c:catAx>
      <c:valAx>
        <c:axId val="7119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33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8697"/>
        <c:axId val="53668598"/>
      </c:lineChart>
      <c:catAx>
        <c:axId val="6618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68598"/>
        <c:crossesAt val="0"/>
        <c:auto val="1"/>
        <c:lblAlgn val="ctr"/>
        <c:lblOffset val="100"/>
        <c:noMultiLvlLbl val="0"/>
      </c:catAx>
      <c:valAx>
        <c:axId val="53668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886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