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9892"/>
        <c:axId val="21782237"/>
      </c:lineChart>
      <c:catAx>
        <c:axId val="8441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82237"/>
        <c:crossesAt val="0"/>
        <c:auto val="1"/>
        <c:lblAlgn val="ctr"/>
        <c:lblOffset val="100"/>
        <c:noMultiLvlLbl val="0"/>
      </c:catAx>
      <c:valAx>
        <c:axId val="21782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198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2881"/>
        <c:axId val="19321019"/>
      </c:lineChart>
      <c:catAx>
        <c:axId val="9653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321019"/>
        <c:crossesAt val="0"/>
        <c:auto val="1"/>
        <c:lblAlgn val="ctr"/>
        <c:lblOffset val="100"/>
        <c:noMultiLvlLbl val="0"/>
      </c:catAx>
      <c:valAx>
        <c:axId val="19321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328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432"/>
        <c:axId val="58785063"/>
      </c:lineChart>
      <c:catAx>
        <c:axId val="944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785063"/>
        <c:crossesAt val="0"/>
        <c:auto val="1"/>
        <c:lblAlgn val="ctr"/>
        <c:lblOffset val="100"/>
        <c:noMultiLvlLbl val="0"/>
      </c:catAx>
      <c:valAx>
        <c:axId val="5878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04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