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9899"/>
        <c:axId val="26506153"/>
      </c:lineChart>
      <c:catAx>
        <c:axId val="12479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06153"/>
        <c:crossesAt val="0"/>
        <c:auto val="1"/>
        <c:lblAlgn val="ctr"/>
        <c:lblOffset val="100"/>
        <c:noMultiLvlLbl val="0"/>
      </c:catAx>
      <c:valAx>
        <c:axId val="2650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798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5169"/>
        <c:axId val="35373423"/>
      </c:lineChart>
      <c:catAx>
        <c:axId val="10595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73423"/>
        <c:crossesAt val="0"/>
        <c:auto val="1"/>
        <c:lblAlgn val="ctr"/>
        <c:lblOffset val="100"/>
        <c:noMultiLvlLbl val="0"/>
      </c:catAx>
      <c:valAx>
        <c:axId val="35373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95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