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8429"/>
        <c:axId val="56852157"/>
      </c:lineChart>
      <c:catAx>
        <c:axId val="3714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52157"/>
        <c:crossesAt val="0"/>
        <c:auto val="1"/>
        <c:lblAlgn val="ctr"/>
        <c:lblOffset val="100"/>
        <c:noMultiLvlLbl val="0"/>
      </c:catAx>
      <c:valAx>
        <c:axId val="5685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148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5245"/>
        <c:axId val="60777656"/>
      </c:lineChart>
      <c:catAx>
        <c:axId val="8794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77656"/>
        <c:crossesAt val="0"/>
        <c:auto val="1"/>
        <c:lblAlgn val="ctr"/>
        <c:lblOffset val="100"/>
        <c:noMultiLvlLbl val="0"/>
      </c:catAx>
      <c:valAx>
        <c:axId val="60777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945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7715"/>
        <c:axId val="13594076"/>
      </c:lineChart>
      <c:catAx>
        <c:axId val="1861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94076"/>
        <c:crossesAt val="0"/>
        <c:auto val="1"/>
        <c:lblAlgn val="ctr"/>
        <c:lblOffset val="100"/>
        <c:noMultiLvlLbl val="0"/>
      </c:catAx>
      <c:valAx>
        <c:axId val="13594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177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