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7574"/>
        <c:axId val="56785779"/>
      </c:lineChart>
      <c:catAx>
        <c:axId val="43227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785779"/>
        <c:crossesAt val="0"/>
        <c:auto val="1"/>
        <c:lblAlgn val="ctr"/>
        <c:lblOffset val="100"/>
        <c:noMultiLvlLbl val="0"/>
      </c:catAx>
      <c:valAx>
        <c:axId val="56785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2275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2350"/>
        <c:axId val="3014719"/>
      </c:lineChart>
      <c:catAx>
        <c:axId val="65512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14719"/>
        <c:crossesAt val="0"/>
        <c:auto val="1"/>
        <c:lblAlgn val="ctr"/>
        <c:lblOffset val="100"/>
        <c:noMultiLvlLbl val="0"/>
      </c:catAx>
      <c:valAx>
        <c:axId val="3014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5123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