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651"/>
        <c:axId val="1836909"/>
      </c:lineChart>
      <c:catAx>
        <c:axId val="456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6909"/>
        <c:crossesAt val="0"/>
        <c:auto val="1"/>
        <c:lblAlgn val="ctr"/>
        <c:lblOffset val="100"/>
        <c:noMultiLvlLbl val="0"/>
      </c:catAx>
      <c:valAx>
        <c:axId val="183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66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2113"/>
        <c:axId val="12727589"/>
      </c:lineChart>
      <c:catAx>
        <c:axId val="1432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27589"/>
        <c:crossesAt val="0"/>
        <c:auto val="1"/>
        <c:lblAlgn val="ctr"/>
        <c:lblOffset val="100"/>
        <c:noMultiLvlLbl val="0"/>
      </c:catAx>
      <c:valAx>
        <c:axId val="1272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221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6268"/>
        <c:axId val="46773205"/>
      </c:lineChart>
      <c:catAx>
        <c:axId val="750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73205"/>
        <c:crossesAt val="0"/>
        <c:auto val="1"/>
        <c:lblAlgn val="ctr"/>
        <c:lblOffset val="100"/>
        <c:noMultiLvlLbl val="0"/>
      </c:catAx>
      <c:valAx>
        <c:axId val="4677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062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