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11011"/>
        <c:axId val="99192996"/>
      </c:lineChart>
      <c:catAx>
        <c:axId val="1691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192996"/>
        <c:crossesAt val="0"/>
        <c:auto val="1"/>
        <c:lblAlgn val="ctr"/>
        <c:lblOffset val="100"/>
        <c:noMultiLvlLbl val="0"/>
      </c:catAx>
      <c:valAx>
        <c:axId val="99192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9110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1929"/>
        <c:axId val="85647393"/>
      </c:lineChart>
      <c:catAx>
        <c:axId val="6475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647393"/>
        <c:crossesAt val="0"/>
        <c:auto val="1"/>
        <c:lblAlgn val="ctr"/>
        <c:lblOffset val="100"/>
        <c:noMultiLvlLbl val="0"/>
      </c:catAx>
      <c:valAx>
        <c:axId val="85647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7519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4100"/>
        <c:axId val="43253056"/>
      </c:lineChart>
      <c:catAx>
        <c:axId val="5567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253056"/>
        <c:crossesAt val="0"/>
        <c:auto val="1"/>
        <c:lblAlgn val="ctr"/>
        <c:lblOffset val="100"/>
        <c:noMultiLvlLbl val="0"/>
      </c:catAx>
      <c:valAx>
        <c:axId val="43253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6741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