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023988"/>
        <c:axId val="42873856"/>
      </c:barChart>
      <c:catAx>
        <c:axId val="65023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73856"/>
        <c:auto val="1"/>
        <c:lblAlgn val="ctr"/>
        <c:lblOffset val="100"/>
        <c:noMultiLvlLbl val="0"/>
      </c:catAx>
      <c:valAx>
        <c:axId val="42873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23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173334"/>
        <c:axId val="86401522"/>
      </c:barChart>
      <c:catAx>
        <c:axId val="84173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01522"/>
        <c:auto val="1"/>
        <c:lblAlgn val="ctr"/>
        <c:lblOffset val="100"/>
        <c:noMultiLvlLbl val="0"/>
      </c:catAx>
      <c:valAx>
        <c:axId val="86401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73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085977"/>
        <c:axId val="91392984"/>
      </c:barChart>
      <c:catAx>
        <c:axId val="97085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92984"/>
        <c:auto val="1"/>
        <c:lblAlgn val="ctr"/>
        <c:lblOffset val="100"/>
        <c:noMultiLvlLbl val="0"/>
      </c:catAx>
      <c:valAx>
        <c:axId val="91392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5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109212"/>
        <c:axId val="81323795"/>
      </c:barChart>
      <c:catAx>
        <c:axId val="48109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23795"/>
        <c:auto val="1"/>
        <c:lblAlgn val="ctr"/>
        <c:lblOffset val="100"/>
        <c:noMultiLvlLbl val="0"/>
      </c:catAx>
      <c:valAx>
        <c:axId val="81323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09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