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7332"/>
        <c:axId val="13919615"/>
      </c:lineChart>
      <c:catAx>
        <c:axId val="767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9615"/>
        <c:crossesAt val="0"/>
        <c:auto val="1"/>
        <c:lblAlgn val="ctr"/>
        <c:lblOffset val="100"/>
        <c:noMultiLvlLbl val="0"/>
      </c:catAx>
      <c:valAx>
        <c:axId val="1391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9633"/>
        <c:axId val="58221281"/>
      </c:lineChart>
      <c:catAx>
        <c:axId val="638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1281"/>
        <c:crossesAt val="0"/>
        <c:auto val="1"/>
        <c:lblAlgn val="ctr"/>
        <c:lblOffset val="100"/>
        <c:noMultiLvlLbl val="0"/>
      </c:catAx>
      <c:valAx>
        <c:axId val="5822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55073"/>
        <c:axId val="14300405"/>
      </c:barChart>
      <c:catAx>
        <c:axId val="333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0405"/>
        <c:crossesAt val="0"/>
        <c:auto val="1"/>
        <c:lblAlgn val="ctr"/>
        <c:lblOffset val="100"/>
        <c:noMultiLvlLbl val="0"/>
      </c:catAx>
      <c:valAx>
        <c:axId val="1430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513528"/>
        <c:axId val="9251752"/>
        <c:axId val="66900580"/>
      </c:bar3DChart>
      <c:catAx>
        <c:axId val="975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752"/>
        <c:crossesAt val="0"/>
        <c:auto val="1"/>
        <c:lblAlgn val="ctr"/>
        <c:lblOffset val="100"/>
        <c:noMultiLvlLbl val="0"/>
      </c:catAx>
      <c:valAx>
        <c:axId val="925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3528"/>
        <c:crossesAt val="1"/>
        <c:crossBetween val="midCat"/>
      </c:valAx>
      <c:serAx>
        <c:axId val="669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7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34685"/>
        <c:axId val="25139343"/>
      </c:scatterChart>
      <c:valAx>
        <c:axId val="672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9343"/>
        <c:crossesAt val="0"/>
        <c:crossBetween val="midCat"/>
      </c:valAx>
      <c:valAx>
        <c:axId val="2513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4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22652"/>
        <c:axId val="96185755"/>
      </c:scatterChart>
      <c:valAx>
        <c:axId val="28222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5755"/>
        <c:crossesAt val="0"/>
        <c:crossBetween val="midCat"/>
        <c:majorUnit val="30"/>
        <c:minorUnit val="30"/>
      </c:valAx>
      <c:valAx>
        <c:axId val="96185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226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74011"/>
        <c:axId val="4462217"/>
      </c:scatterChart>
      <c:valAx>
        <c:axId val="36274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217"/>
        <c:crossesAt val="0"/>
        <c:crossBetween val="midCat"/>
        <c:majorUnit val="30"/>
        <c:minorUnit val="30"/>
      </c:valAx>
      <c:valAx>
        <c:axId val="4462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4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