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08731"/>
        <c:axId val="4582201"/>
      </c:scatterChart>
      <c:valAx>
        <c:axId val="65087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2201"/>
        <c:crossesAt val="0"/>
        <c:crossBetween val="midCat"/>
      </c:valAx>
      <c:valAx>
        <c:axId val="4582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87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735932"/>
        <c:axId val="24418971"/>
      </c:scatterChart>
      <c:valAx>
        <c:axId val="457359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18971"/>
        <c:crossesAt val="0"/>
        <c:crossBetween val="midCat"/>
      </c:valAx>
      <c:valAx>
        <c:axId val="24418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359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